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t xml:space="preserve">Metrology and SPC</t>
  </si>
  <si>
    <t xml:space="preserve">Steven Junor</t>
  </si>
  <si>
    <t xml:space="preserve">Anthony VanDerVeen</t>
  </si>
  <si>
    <t xml:space="preserve">Rouzbeh Alani</t>
  </si>
  <si>
    <t xml:space="preserve">Pin set E</t>
  </si>
  <si>
    <t xml:space="preserve">Sample 1</t>
  </si>
  <si>
    <t xml:space="preserve">Sample 2</t>
  </si>
  <si>
    <t xml:space="preserve">Sample 3</t>
  </si>
  <si>
    <t xml:space="preserve">Sample 4</t>
  </si>
  <si>
    <t xml:space="preserve">Sample 5</t>
  </si>
  <si>
    <t xml:space="preserve">Piece no.</t>
  </si>
  <si>
    <t xml:space="preserve">Diam., in.</t>
  </si>
  <si>
    <t xml:space="preserve">Average = </t>
  </si>
  <si>
    <t xml:space="preserve">Range = </t>
  </si>
  <si>
    <t xml:space="preserve">Measurments we made (the averages were taken and put in above)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Reading 1</t>
  </si>
  <si>
    <t xml:space="preserve">Reading 2</t>
  </si>
  <si>
    <t xml:space="preserve">Reading 3</t>
  </si>
  <si>
    <t xml:space="preserve">av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6" min="2" style="0" width="10.85"/>
  </cols>
  <sheetData>
    <row r="1" customFormat="false" ht="18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n">
        <v>37900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</row>
    <row r="7" customFormat="false" ht="1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5" hidden="false" customHeight="false" outlineLevel="0" collapsed="false">
      <c r="A9" s="3"/>
      <c r="B9" s="4"/>
      <c r="C9" s="5" t="s">
        <v>4</v>
      </c>
      <c r="D9" s="5"/>
      <c r="E9" s="6"/>
      <c r="F9" s="6"/>
      <c r="G9" s="3"/>
    </row>
    <row r="10" customFormat="false" ht="15" hidden="false" customHeight="false" outlineLevel="0" collapsed="false">
      <c r="A10" s="3"/>
      <c r="B10" s="7" t="s">
        <v>5</v>
      </c>
      <c r="C10" s="7" t="s">
        <v>6</v>
      </c>
      <c r="D10" s="7" t="s">
        <v>7</v>
      </c>
      <c r="E10" s="7" t="s">
        <v>8</v>
      </c>
      <c r="F10" s="7" t="s">
        <v>9</v>
      </c>
      <c r="G10" s="3"/>
    </row>
    <row r="11" customFormat="false" ht="15" hidden="false" customHeight="false" outlineLevel="0" collapsed="false">
      <c r="A11" s="4" t="s">
        <v>10</v>
      </c>
      <c r="B11" s="7" t="s">
        <v>11</v>
      </c>
      <c r="C11" s="7" t="s">
        <v>11</v>
      </c>
      <c r="D11" s="7" t="s">
        <v>11</v>
      </c>
      <c r="E11" s="7" t="s">
        <v>11</v>
      </c>
      <c r="F11" s="7" t="s">
        <v>11</v>
      </c>
      <c r="G11" s="3"/>
    </row>
    <row r="12" customFormat="false" ht="15" hidden="false" customHeight="false" outlineLevel="0" collapsed="false">
      <c r="A12" s="4" t="n">
        <v>1</v>
      </c>
      <c r="B12" s="8" t="n">
        <f aca="false">B25</f>
        <v>0.496</v>
      </c>
      <c r="C12" s="8" t="n">
        <f aca="false">C25</f>
        <v>0.498</v>
      </c>
      <c r="D12" s="8" t="n">
        <f aca="false">D25</f>
        <v>0.494</v>
      </c>
      <c r="E12" s="8" t="n">
        <f aca="false">E25</f>
        <v>0.494</v>
      </c>
      <c r="F12" s="8" t="n">
        <f aca="false">F25</f>
        <v>0.499666666666667</v>
      </c>
      <c r="G12" s="3"/>
    </row>
    <row r="13" customFormat="false" ht="15" hidden="false" customHeight="false" outlineLevel="0" collapsed="false">
      <c r="A13" s="4" t="n">
        <v>2</v>
      </c>
      <c r="B13" s="8" t="n">
        <f aca="false">B29</f>
        <v>0.495666666666667</v>
      </c>
      <c r="C13" s="8" t="n">
        <f aca="false">C29</f>
        <v>0.493666666666667</v>
      </c>
      <c r="D13" s="8" t="n">
        <f aca="false">D29</f>
        <v>0.487</v>
      </c>
      <c r="E13" s="8" t="n">
        <f aca="false">E29</f>
        <v>0.494</v>
      </c>
      <c r="F13" s="8" t="n">
        <f aca="false">F29</f>
        <v>0.496</v>
      </c>
      <c r="G13" s="3"/>
    </row>
    <row r="14" customFormat="false" ht="15" hidden="false" customHeight="false" outlineLevel="0" collapsed="false">
      <c r="A14" s="4" t="n">
        <v>3</v>
      </c>
      <c r="B14" s="8" t="n">
        <f aca="false">B33</f>
        <v>0.496</v>
      </c>
      <c r="C14" s="8" t="n">
        <f aca="false">C33</f>
        <v>0.498</v>
      </c>
      <c r="D14" s="8" t="n">
        <f aca="false">D33</f>
        <v>0.494</v>
      </c>
      <c r="E14" s="8" t="n">
        <f aca="false">E33</f>
        <v>0.49</v>
      </c>
      <c r="F14" s="8" t="n">
        <f aca="false">F33</f>
        <v>0.496</v>
      </c>
      <c r="G14" s="3"/>
    </row>
    <row r="15" customFormat="false" ht="15" hidden="false" customHeight="false" outlineLevel="0" collapsed="false">
      <c r="A15" s="4" t="n">
        <v>4</v>
      </c>
      <c r="B15" s="8" t="n">
        <f aca="false">B37</f>
        <v>0.496</v>
      </c>
      <c r="C15" s="8" t="n">
        <f aca="false">C37</f>
        <v>0.498</v>
      </c>
      <c r="D15" s="8" t="n">
        <f aca="false">D37</f>
        <v>0.494</v>
      </c>
      <c r="E15" s="8" t="n">
        <f aca="false">E37</f>
        <v>0.496</v>
      </c>
      <c r="F15" s="8" t="n">
        <f aca="false">F37</f>
        <v>0.496</v>
      </c>
      <c r="G15" s="3"/>
    </row>
    <row r="16" customFormat="false" ht="15" hidden="false" customHeight="false" outlineLevel="0" collapsed="false">
      <c r="A16" s="4" t="s">
        <v>12</v>
      </c>
      <c r="B16" s="8" t="n">
        <f aca="false">AVERAGE(B12:B15)</f>
        <v>0.495916666666667</v>
      </c>
      <c r="C16" s="8" t="n">
        <f aca="false">AVERAGE(C12:C15)</f>
        <v>0.496916666666667</v>
      </c>
      <c r="D16" s="8" t="n">
        <f aca="false">AVERAGE(D12:D15)</f>
        <v>0.49225</v>
      </c>
      <c r="E16" s="8" t="n">
        <f aca="false">AVERAGE(E12:E15)</f>
        <v>0.4935</v>
      </c>
      <c r="F16" s="8" t="n">
        <f aca="false">AVERAGE(F12:F15)</f>
        <v>0.496916666666667</v>
      </c>
      <c r="G16" s="3"/>
    </row>
    <row r="17" customFormat="false" ht="15" hidden="false" customHeight="false" outlineLevel="0" collapsed="false">
      <c r="A17" s="4" t="s">
        <v>13</v>
      </c>
      <c r="B17" s="8" t="n">
        <v>0</v>
      </c>
      <c r="C17" s="8" t="n">
        <v>0.004</v>
      </c>
      <c r="D17" s="8" t="n">
        <v>0.007</v>
      </c>
      <c r="E17" s="8" t="n">
        <v>0.007</v>
      </c>
      <c r="F17" s="8" t="n">
        <v>0.003</v>
      </c>
      <c r="G17" s="3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</row>
    <row r="19" customFormat="false" ht="15" hidden="false" customHeight="false" outlineLevel="0" collapsed="false">
      <c r="A19" s="3" t="s">
        <v>14</v>
      </c>
      <c r="B19" s="3"/>
      <c r="C19" s="3"/>
      <c r="D19" s="3"/>
      <c r="E19" s="3"/>
      <c r="F19" s="3"/>
      <c r="G19" s="3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</row>
    <row r="21" customFormat="false" ht="15" hidden="false" customHeight="false" outlineLevel="0" collapsed="false">
      <c r="A21" s="3"/>
      <c r="B21" s="3" t="s">
        <v>15</v>
      </c>
      <c r="C21" s="3" t="s">
        <v>16</v>
      </c>
      <c r="D21" s="3" t="s">
        <v>17</v>
      </c>
      <c r="E21" s="3" t="s">
        <v>18</v>
      </c>
      <c r="F21" s="3" t="s">
        <v>19</v>
      </c>
      <c r="G21" s="3"/>
    </row>
    <row r="22" customFormat="false" ht="12.75" hidden="false" customHeight="false" outlineLevel="0" collapsed="false">
      <c r="A22" s="0" t="s">
        <v>20</v>
      </c>
      <c r="B22" s="0" t="n">
        <v>0.496</v>
      </c>
      <c r="C22" s="0" t="n">
        <v>0.498</v>
      </c>
      <c r="D22" s="0" t="n">
        <v>0.494</v>
      </c>
      <c r="E22" s="0" t="n">
        <v>0.494</v>
      </c>
      <c r="F22" s="0" t="n">
        <v>0.499</v>
      </c>
    </row>
    <row r="23" customFormat="false" ht="12.75" hidden="false" customHeight="false" outlineLevel="0" collapsed="false">
      <c r="A23" s="0" t="s">
        <v>21</v>
      </c>
      <c r="B23" s="0" t="n">
        <v>0.496</v>
      </c>
      <c r="C23" s="0" t="n">
        <v>0.498</v>
      </c>
      <c r="D23" s="0" t="n">
        <v>0.494</v>
      </c>
      <c r="E23" s="0" t="n">
        <v>0.494</v>
      </c>
      <c r="F23" s="0" t="n">
        <v>0.5</v>
      </c>
    </row>
    <row r="24" customFormat="false" ht="12.75" hidden="false" customHeight="false" outlineLevel="0" collapsed="false">
      <c r="A24" s="0" t="s">
        <v>22</v>
      </c>
      <c r="B24" s="0" t="n">
        <v>0.496</v>
      </c>
      <c r="C24" s="0" t="n">
        <v>0.498</v>
      </c>
      <c r="D24" s="0" t="n">
        <v>0.494</v>
      </c>
      <c r="E24" s="0" t="n">
        <v>0.494</v>
      </c>
      <c r="F24" s="0" t="n">
        <v>0.5</v>
      </c>
    </row>
    <row r="25" customFormat="false" ht="12.75" hidden="false" customHeight="false" outlineLevel="0" collapsed="false">
      <c r="A25" s="9" t="s">
        <v>23</v>
      </c>
      <c r="B25" s="10" t="n">
        <f aca="false">AVERAGE(B22:B24)</f>
        <v>0.496</v>
      </c>
      <c r="C25" s="10" t="n">
        <f aca="false">AVERAGE(C22:C24)</f>
        <v>0.498</v>
      </c>
      <c r="D25" s="10" t="n">
        <f aca="false">AVERAGE(D22:D24)</f>
        <v>0.494</v>
      </c>
      <c r="E25" s="10" t="n">
        <f aca="false">AVERAGE(E22:E24)</f>
        <v>0.494</v>
      </c>
      <c r="F25" s="11" t="n">
        <f aca="false">AVERAGE(F22:F24)</f>
        <v>0.499666666666667</v>
      </c>
    </row>
    <row r="26" customFormat="false" ht="12.75" hidden="false" customHeight="false" outlineLevel="0" collapsed="false">
      <c r="A26" s="0" t="s">
        <v>20</v>
      </c>
      <c r="B26" s="0" t="n">
        <v>0.496</v>
      </c>
      <c r="C26" s="0" t="n">
        <v>0.494</v>
      </c>
      <c r="D26" s="0" t="n">
        <v>0.487</v>
      </c>
      <c r="E26" s="0" t="n">
        <v>0.494</v>
      </c>
      <c r="F26" s="0" t="n">
        <v>0.496</v>
      </c>
    </row>
    <row r="27" customFormat="false" ht="12.75" hidden="false" customHeight="false" outlineLevel="0" collapsed="false">
      <c r="A27" s="0" t="s">
        <v>21</v>
      </c>
      <c r="B27" s="0" t="n">
        <v>0.495</v>
      </c>
      <c r="C27" s="0" t="n">
        <v>0.493</v>
      </c>
      <c r="D27" s="0" t="n">
        <v>0.487</v>
      </c>
      <c r="E27" s="0" t="n">
        <v>0.494</v>
      </c>
      <c r="F27" s="0" t="n">
        <v>0.496</v>
      </c>
    </row>
    <row r="28" customFormat="false" ht="12.75" hidden="false" customHeight="false" outlineLevel="0" collapsed="false">
      <c r="A28" s="0" t="s">
        <v>22</v>
      </c>
      <c r="B28" s="0" t="n">
        <v>0.496</v>
      </c>
      <c r="C28" s="0" t="n">
        <v>0.494</v>
      </c>
      <c r="D28" s="0" t="n">
        <v>0.487</v>
      </c>
      <c r="E28" s="0" t="n">
        <v>0.494</v>
      </c>
      <c r="F28" s="0" t="n">
        <v>0.496</v>
      </c>
    </row>
    <row r="29" customFormat="false" ht="12.75" hidden="false" customHeight="false" outlineLevel="0" collapsed="false">
      <c r="A29" s="9" t="s">
        <v>23</v>
      </c>
      <c r="B29" s="11" t="n">
        <f aca="false">AVERAGE(B26:B28)</f>
        <v>0.495666666666667</v>
      </c>
      <c r="C29" s="11" t="n">
        <f aca="false">AVERAGE(C26:C28)</f>
        <v>0.493666666666667</v>
      </c>
      <c r="D29" s="10" t="n">
        <f aca="false">AVERAGE(D26:D28)</f>
        <v>0.487</v>
      </c>
      <c r="E29" s="10" t="n">
        <f aca="false">AVERAGE(E26:E28)</f>
        <v>0.494</v>
      </c>
      <c r="F29" s="10" t="n">
        <f aca="false">AVERAGE(F26:F28)</f>
        <v>0.496</v>
      </c>
    </row>
    <row r="30" customFormat="false" ht="12.75" hidden="false" customHeight="false" outlineLevel="0" collapsed="false">
      <c r="A30" s="0" t="s">
        <v>20</v>
      </c>
      <c r="B30" s="0" t="n">
        <v>0.496</v>
      </c>
      <c r="C30" s="0" t="n">
        <v>0.498</v>
      </c>
      <c r="D30" s="0" t="n">
        <v>0.494</v>
      </c>
      <c r="E30" s="0" t="n">
        <v>0.49</v>
      </c>
      <c r="F30" s="0" t="n">
        <v>0.496</v>
      </c>
    </row>
    <row r="31" customFormat="false" ht="12.75" hidden="false" customHeight="false" outlineLevel="0" collapsed="false">
      <c r="A31" s="0" t="s">
        <v>21</v>
      </c>
      <c r="B31" s="0" t="n">
        <v>0.496</v>
      </c>
      <c r="C31" s="0" t="n">
        <v>0.498</v>
      </c>
      <c r="D31" s="0" t="n">
        <v>0.494</v>
      </c>
      <c r="E31" s="0" t="n">
        <v>0.49</v>
      </c>
      <c r="F31" s="0" t="n">
        <v>0.496</v>
      </c>
    </row>
    <row r="32" customFormat="false" ht="12.75" hidden="false" customHeight="false" outlineLevel="0" collapsed="false">
      <c r="A32" s="0" t="s">
        <v>22</v>
      </c>
      <c r="B32" s="0" t="n">
        <v>0.496</v>
      </c>
      <c r="C32" s="0" t="n">
        <v>0.498</v>
      </c>
      <c r="D32" s="0" t="n">
        <v>0.494</v>
      </c>
      <c r="E32" s="0" t="n">
        <v>0.49</v>
      </c>
      <c r="F32" s="0" t="n">
        <v>0.496</v>
      </c>
    </row>
    <row r="33" customFormat="false" ht="12.75" hidden="false" customHeight="false" outlineLevel="0" collapsed="false">
      <c r="A33" s="9" t="s">
        <v>23</v>
      </c>
      <c r="B33" s="10" t="n">
        <f aca="false">AVERAGE(B30:B32)</f>
        <v>0.496</v>
      </c>
      <c r="C33" s="10" t="n">
        <f aca="false">AVERAGE(C30:C32)</f>
        <v>0.498</v>
      </c>
      <c r="D33" s="10" t="n">
        <f aca="false">AVERAGE(D30:D32)</f>
        <v>0.494</v>
      </c>
      <c r="E33" s="10" t="n">
        <f aca="false">AVERAGE(E30:E32)</f>
        <v>0.49</v>
      </c>
      <c r="F33" s="10" t="n">
        <f aca="false">AVERAGE(F30:F32)</f>
        <v>0.496</v>
      </c>
    </row>
    <row r="34" customFormat="false" ht="12.75" hidden="false" customHeight="false" outlineLevel="0" collapsed="false">
      <c r="A34" s="0" t="s">
        <v>20</v>
      </c>
      <c r="B34" s="0" t="n">
        <v>0.496</v>
      </c>
      <c r="C34" s="0" t="n">
        <v>0.498</v>
      </c>
      <c r="D34" s="0" t="n">
        <v>0.494</v>
      </c>
      <c r="E34" s="0" t="n">
        <v>0.496</v>
      </c>
      <c r="F34" s="0" t="n">
        <v>0.496</v>
      </c>
    </row>
    <row r="35" customFormat="false" ht="12.75" hidden="false" customHeight="false" outlineLevel="0" collapsed="false">
      <c r="A35" s="0" t="s">
        <v>21</v>
      </c>
      <c r="B35" s="0" t="n">
        <v>0.496</v>
      </c>
      <c r="C35" s="0" t="n">
        <v>0.498</v>
      </c>
      <c r="D35" s="0" t="n">
        <v>0.494</v>
      </c>
      <c r="E35" s="0" t="n">
        <v>0.496</v>
      </c>
      <c r="F35" s="0" t="n">
        <v>0.496</v>
      </c>
    </row>
    <row r="36" customFormat="false" ht="12.75" hidden="false" customHeight="false" outlineLevel="0" collapsed="false">
      <c r="A36" s="0" t="s">
        <v>22</v>
      </c>
      <c r="B36" s="0" t="n">
        <v>0.496</v>
      </c>
      <c r="C36" s="0" t="n">
        <v>0.498</v>
      </c>
      <c r="D36" s="0" t="n">
        <v>0.494</v>
      </c>
      <c r="E36" s="0" t="n">
        <v>0.496</v>
      </c>
      <c r="F36" s="0" t="n">
        <v>0.496</v>
      </c>
    </row>
    <row r="37" customFormat="false" ht="12.75" hidden="false" customHeight="false" outlineLevel="0" collapsed="false">
      <c r="A37" s="9" t="s">
        <v>23</v>
      </c>
      <c r="B37" s="10" t="n">
        <f aca="false">AVERAGE(B34:B36)</f>
        <v>0.496</v>
      </c>
      <c r="C37" s="10" t="n">
        <f aca="false">AVERAGE(C34:C36)</f>
        <v>0.498</v>
      </c>
      <c r="D37" s="10" t="n">
        <f aca="false">AVERAGE(D34:D36)</f>
        <v>0.494</v>
      </c>
      <c r="E37" s="10" t="n">
        <f aca="false">AVERAGE(E34:E36)</f>
        <v>0.496</v>
      </c>
      <c r="F37" s="10" t="n">
        <f aca="false">AVERAGE(F34:F36)</f>
        <v>0.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23:20:03Z</dcterms:created>
  <dc:creator>MAE133-Lab</dc:creator>
  <dc:description/>
  <dc:language>en-US</dc:language>
  <cp:lastModifiedBy>MAE133-Lab</cp:lastModifiedBy>
  <dcterms:modified xsi:type="dcterms:W3CDTF">2003-10-07T00:00:58Z</dcterms:modified>
  <cp:revision>0</cp:revision>
  <dc:subject/>
  <dc:title/>
</cp:coreProperties>
</file>